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47822889"/>
        <c:axId val="94086547"/>
      </c:scatterChart>
      <c:valAx>
        <c:axId val="4782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547"/>
        <c:crossesAt val="0"/>
        <c:crossBetween val="midCat"/>
      </c:valAx>
      <c:valAx>
        <c:axId val="9408654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43182192"/>
        <c:axId val="52515258"/>
      </c:scatterChart>
      <c:valAx>
        <c:axId val="4318219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258"/>
        <c:crossesAt val="0"/>
        <c:crossBetween val="midCat"/>
      </c:valAx>
      <c:valAx>
        <c:axId val="525152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45621022"/>
        <c:axId val="61611226"/>
      </c:scatterChart>
      <c:valAx>
        <c:axId val="4562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226"/>
        <c:crossesAt val="0"/>
        <c:crossBetween val="midCat"/>
      </c:valAx>
      <c:valAx>
        <c:axId val="616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54598376"/>
        <c:axId val="64560641"/>
      </c:scatterChart>
      <c:valAx>
        <c:axId val="5459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641"/>
        <c:crossesAt val="0"/>
        <c:crossBetween val="midCat"/>
      </c:valAx>
      <c:valAx>
        <c:axId val="645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3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